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cal. 1" sheetId="1" state="visible" r:id="rId2"/>
  </sheets>
  <definedNames>
    <definedName function="false" hidden="false" localSheetId="0" name="_xlnm.Print_Area" vbProcedure="false">'Foglio cal. 1'!$A$1:$N$19</definedName>
    <definedName function="false" hidden="false" name="pal" vbProcedure="false">'Foglio cal. 1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Equipaggio</t>
  </si>
  <si>
    <t xml:space="preserve">paletto toccato 15"</t>
  </si>
  <si>
    <t xml:space="preserve">paletto abbattuto 60"</t>
  </si>
  <si>
    <t xml:space="preserve">manovre pericolose 30"</t>
  </si>
  <si>
    <t xml:space="preserve">fettuccia strappata 60"</t>
  </si>
  <si>
    <t xml:space="preserve">cavo s.guanti o tensione 10"</t>
  </si>
  <si>
    <t xml:space="preserve">cinture di sicurezza 15"</t>
  </si>
  <si>
    <t xml:space="preserve">via dal cavo 10"</t>
  </si>
  <si>
    <t xml:space="preserve">salto porta t.max</t>
  </si>
  <si>
    <t xml:space="preserve">aiuto esterno t.max</t>
  </si>
  <si>
    <t xml:space="preserve">DNS (t. max + 5 min.)</t>
  </si>
  <si>
    <t xml:space="preserve">totale secondi Penalità</t>
  </si>
  <si>
    <t xml:space="preserve">tempo impiegato (H.M.S)</t>
  </si>
  <si>
    <t xml:space="preserve">tempo effettivo (H.M.S)</t>
  </si>
  <si>
    <t xml:space="preserve">                   I</t>
  </si>
  <si>
    <t xml:space="preserve">                   T</t>
  </si>
  <si>
    <t xml:space="preserve">                   M</t>
  </si>
  <si>
    <t xml:space="preserve">                   P</t>
  </si>
  <si>
    <t xml:space="preserve">                   S</t>
  </si>
  <si>
    <t xml:space="preserve">                   G</t>
  </si>
  <si>
    <t xml:space="preserve">                   U</t>
  </si>
  <si>
    <t xml:space="preserve">                   R</t>
  </si>
  <si>
    <t xml:space="preserve">                   F</t>
  </si>
  <si>
    <t xml:space="preserve">                   B</t>
  </si>
  <si>
    <t xml:space="preserve">                   Q</t>
  </si>
  <si>
    <t xml:space="preserve">                   D</t>
  </si>
  <si>
    <t xml:space="preserve">                   A</t>
  </si>
  <si>
    <t xml:space="preserve">                   O</t>
  </si>
  <si>
    <t xml:space="preserve">                   L</t>
  </si>
  <si>
    <t xml:space="preserve">                   C</t>
  </si>
  <si>
    <t xml:space="preserve">                   H</t>
  </si>
  <si>
    <t xml:space="preserve">                  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wissA"/>
      <family val="0"/>
    </font>
    <font>
      <b val="true"/>
      <sz val="8"/>
      <color rgb="FF00000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6" min="5" style="1" width="7.56"/>
    <col collapsed="false" customWidth="true" hidden="false" outlineLevel="0" max="7" min="7" style="1" width="8.99"/>
    <col collapsed="false" customWidth="true" hidden="false" outlineLevel="0" max="8" min="8" style="1" width="6.85"/>
    <col collapsed="false" customWidth="true" hidden="false" outlineLevel="0" max="9" min="9" style="1" width="4.85"/>
    <col collapsed="false" customWidth="tru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2" width="8.99"/>
    <col collapsed="false" customWidth="true" hidden="false" outlineLevel="0" max="14" min="14" style="3" width="10.13"/>
  </cols>
  <sheetData>
    <row r="1" s="6" customFormat="true" ht="50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4"/>
    </row>
    <row r="2" s="10" customFormat="true" ht="12.6" hidden="false" customHeight="true" outlineLevel="0" collapsed="false">
      <c r="A2" s="7" t="s">
        <v>14</v>
      </c>
      <c r="B2" s="7" t="n">
        <v>1</v>
      </c>
      <c r="C2" s="7"/>
      <c r="D2" s="7"/>
      <c r="E2" s="7"/>
      <c r="F2" s="7"/>
      <c r="G2" s="7"/>
      <c r="H2" s="7"/>
      <c r="I2" s="7"/>
      <c r="J2" s="7"/>
      <c r="K2" s="7"/>
      <c r="L2" s="7" t="n">
        <f aca="false">(B2*15)+(C2*60)+(D2*30)+(E2*60)+(F2*10)+(G2*15)+(H2*10)+(I2*1500)+(J2*1500)+(K2*1800)</f>
        <v>15</v>
      </c>
      <c r="M2" s="8" t="n">
        <v>0.00324074074074074</v>
      </c>
      <c r="N2" s="9" t="n">
        <f aca="false">(M2+TIME(0,0,L2))</f>
        <v>0.00341435185185185</v>
      </c>
    </row>
    <row r="3" s="10" customFormat="true" ht="12.6" hidden="false" customHeight="true" outlineLevel="0" collapsed="false">
      <c r="A3" s="7" t="s">
        <v>15</v>
      </c>
      <c r="B3" s="7"/>
      <c r="C3" s="7" t="n">
        <v>1</v>
      </c>
      <c r="D3" s="7"/>
      <c r="E3" s="7"/>
      <c r="F3" s="7"/>
      <c r="G3" s="7"/>
      <c r="H3" s="7"/>
      <c r="I3" s="7"/>
      <c r="J3" s="7"/>
      <c r="K3" s="7"/>
      <c r="L3" s="7" t="n">
        <f aca="false">(B3*15)+(C3*60)+(D3*30)+(E3*60)+(F3*10)+(G3*15)+(H3*10)+(I3*1500)+(J3*1500)+(K3*1800)</f>
        <v>60</v>
      </c>
      <c r="M3" s="8" t="n">
        <v>0.00322916666666667</v>
      </c>
      <c r="N3" s="9" t="n">
        <f aca="false">(M3+TIME(0,0,L3))</f>
        <v>0.00392361111111111</v>
      </c>
    </row>
    <row r="4" s="10" customFormat="true" ht="12.6" hidden="false" customHeight="true" outlineLevel="0" collapsed="false">
      <c r="A4" s="7" t="s">
        <v>16</v>
      </c>
      <c r="B4" s="7" t="n">
        <v>2</v>
      </c>
      <c r="C4" s="7"/>
      <c r="D4" s="7"/>
      <c r="E4" s="7"/>
      <c r="F4" s="7"/>
      <c r="G4" s="7"/>
      <c r="H4" s="7"/>
      <c r="I4" s="7"/>
      <c r="J4" s="7"/>
      <c r="K4" s="7"/>
      <c r="L4" s="7" t="n">
        <f aca="false">(B4*15)+(C4*60)+(D4*30)+(E4*60)+(F4*10)+(G4*15)+(H4*10)+(I4*1500)+(J4*1500)+(K4*1800)</f>
        <v>30</v>
      </c>
      <c r="M4" s="8" t="n">
        <v>0.0037037037037037</v>
      </c>
      <c r="N4" s="9" t="n">
        <f aca="false">(M4+TIME(0,0,L4))</f>
        <v>0.00405092592592593</v>
      </c>
    </row>
    <row r="5" s="10" customFormat="true" ht="12.6" hidden="false" customHeight="true" outlineLevel="0" collapsed="false">
      <c r="A5" s="7" t="s">
        <v>17</v>
      </c>
      <c r="B5" s="7"/>
      <c r="C5" s="7"/>
      <c r="D5" s="7"/>
      <c r="E5" s="7"/>
      <c r="F5" s="7"/>
      <c r="G5" s="7"/>
      <c r="H5" s="7"/>
      <c r="I5" s="7"/>
      <c r="J5" s="7"/>
      <c r="K5" s="7"/>
      <c r="L5" s="7" t="n">
        <f aca="false">(B5*15)+(C5*60)+(D5*30)+(E5*60)+(F5*10)+(G5*15)+(H5*10)+(I5*1500)+(J5*1500)+(K5*1800)</f>
        <v>0</v>
      </c>
      <c r="M5" s="8" t="n">
        <v>0.00440972222222222</v>
      </c>
      <c r="N5" s="9" t="n">
        <f aca="false">(M5+TIME(0,0,L5))</f>
        <v>0.00440972222222222</v>
      </c>
    </row>
    <row r="6" s="10" customFormat="true" ht="12.6" hidden="false" customHeight="true" outlineLevel="0" collapsed="false">
      <c r="A6" s="7" t="s">
        <v>18</v>
      </c>
      <c r="B6" s="7" t="n">
        <v>1</v>
      </c>
      <c r="C6" s="7"/>
      <c r="D6" s="7"/>
      <c r="E6" s="7"/>
      <c r="F6" s="7"/>
      <c r="G6" s="7"/>
      <c r="H6" s="7"/>
      <c r="I6" s="7"/>
      <c r="J6" s="7"/>
      <c r="K6" s="7"/>
      <c r="L6" s="7" t="n">
        <f aca="false">(B6*15)+(C6*60)+(D6*30)+(E6*60)+(F6*10)+(G6*15)+(H6*10)+(I6*1500)+(J6*1500)+(K6*1800)</f>
        <v>15</v>
      </c>
      <c r="M6" s="8" t="n">
        <v>0.00454861111111111</v>
      </c>
      <c r="N6" s="9" t="n">
        <f aca="false">(M6+TIME(0,0,L6))</f>
        <v>0.00472222222222222</v>
      </c>
    </row>
    <row r="7" s="10" customFormat="true" ht="12.6" hidden="false" customHeight="true" outlineLevel="0" collapsed="false">
      <c r="A7" s="7" t="s">
        <v>19</v>
      </c>
      <c r="B7" s="7" t="n">
        <v>1</v>
      </c>
      <c r="C7" s="7"/>
      <c r="D7" s="7"/>
      <c r="E7" s="7"/>
      <c r="F7" s="7"/>
      <c r="G7" s="7"/>
      <c r="H7" s="7"/>
      <c r="I7" s="7"/>
      <c r="J7" s="7"/>
      <c r="K7" s="7"/>
      <c r="L7" s="7" t="n">
        <f aca="false">(B7*15)+(C7*60)+(D7*30)+(E7*60)+(F7*10)+(G7*15)+(H7*10)+(I7*1500)+(J7*1500)+(K7*1800)</f>
        <v>15</v>
      </c>
      <c r="M7" s="8" t="n">
        <v>0.00460648148148148</v>
      </c>
      <c r="N7" s="9" t="n">
        <f aca="false">(M7+TIME(0,0,L7))</f>
        <v>0.00478009259259259</v>
      </c>
    </row>
    <row r="8" s="10" customFormat="true" ht="12.6" hidden="false" customHeight="true" outlineLevel="0" collapsed="false">
      <c r="A8" s="7" t="s">
        <v>20</v>
      </c>
      <c r="B8" s="7" t="n">
        <v>5</v>
      </c>
      <c r="C8" s="7"/>
      <c r="D8" s="7"/>
      <c r="E8" s="7"/>
      <c r="F8" s="7"/>
      <c r="G8" s="7"/>
      <c r="H8" s="7"/>
      <c r="I8" s="7"/>
      <c r="J8" s="7"/>
      <c r="K8" s="7"/>
      <c r="L8" s="7" t="n">
        <f aca="false">(B8*15)+(C8*60)+(D8*30)+(E8*60)+(F8*10)+(G8*15)+(H8*10)+(I8*1500)+(J8*1500)+(K8*1800)</f>
        <v>75</v>
      </c>
      <c r="M8" s="8" t="n">
        <v>0.00402777777777778</v>
      </c>
      <c r="N8" s="9" t="n">
        <f aca="false">(M8+TIME(0,0,L8))</f>
        <v>0.00489583333333333</v>
      </c>
    </row>
    <row r="9" s="10" customFormat="true" ht="12.6" hidden="false" customHeight="true" outlineLevel="0" collapsed="false">
      <c r="A9" s="7" t="s">
        <v>21</v>
      </c>
      <c r="B9" s="7" t="n">
        <v>5</v>
      </c>
      <c r="C9" s="7" t="n">
        <v>2</v>
      </c>
      <c r="D9" s="7"/>
      <c r="E9" s="7"/>
      <c r="F9" s="7"/>
      <c r="G9" s="7"/>
      <c r="H9" s="7"/>
      <c r="I9" s="7"/>
      <c r="J9" s="7"/>
      <c r="K9" s="7"/>
      <c r="L9" s="7" t="n">
        <f aca="false">(B9*15)+(C9*60)+(D9*30)+(E9*60)+(F9*10)+(G9*15)+(H9*10)+(I9*1500)+(J9*1500)+(K9*1800)</f>
        <v>195</v>
      </c>
      <c r="M9" s="8" t="n">
        <v>0.00321759259259259</v>
      </c>
      <c r="N9" s="9" t="n">
        <f aca="false">(M9+TIME(0,0,L9))</f>
        <v>0.00547453703703704</v>
      </c>
    </row>
    <row r="10" s="10" customFormat="true" ht="12.6" hidden="false" customHeight="true" outlineLevel="0" collapsed="false">
      <c r="A10" s="7" t="s">
        <v>22</v>
      </c>
      <c r="B10" s="7" t="n">
        <v>3</v>
      </c>
      <c r="C10" s="7"/>
      <c r="D10" s="7"/>
      <c r="E10" s="7"/>
      <c r="F10" s="7"/>
      <c r="G10" s="7"/>
      <c r="H10" s="7"/>
      <c r="I10" s="7"/>
      <c r="J10" s="7"/>
      <c r="K10" s="7"/>
      <c r="L10" s="7" t="n">
        <f aca="false">(B10*15)+(C10*60)+(D10*30)+(E10*60)+(F10*10)+(G10*15)+(H10*10)+(I10*1500)+(J10*1500)+(K10*1800)</f>
        <v>45</v>
      </c>
      <c r="M10" s="8" t="n">
        <v>0.00508101851851852</v>
      </c>
      <c r="N10" s="9" t="n">
        <f aca="false">(M10+TIME(0,0,L10))</f>
        <v>0.00560185185185185</v>
      </c>
    </row>
    <row r="11" s="10" customFormat="true" ht="12.6" hidden="false" customHeight="true" outlineLevel="0" collapsed="false">
      <c r="A11" s="7" t="s">
        <v>23</v>
      </c>
      <c r="B11" s="7" t="n">
        <v>5</v>
      </c>
      <c r="C11" s="7"/>
      <c r="D11" s="7"/>
      <c r="E11" s="7"/>
      <c r="F11" s="7"/>
      <c r="G11" s="7"/>
      <c r="H11" s="7"/>
      <c r="I11" s="7"/>
      <c r="J11" s="7"/>
      <c r="K11" s="7"/>
      <c r="L11" s="7" t="n">
        <f aca="false">(B11*15)+(C11*60)+(D11*30)+(E11*60)+(F11*10)+(G11*15)+(H11*10)+(I11*1500)+(J11*1500)+(K11*1800)</f>
        <v>75</v>
      </c>
      <c r="M11" s="8" t="n">
        <v>0.00515046296296296</v>
      </c>
      <c r="N11" s="9" t="n">
        <f aca="false">(M11+TIME(0,0,L11))</f>
        <v>0.00601851851851852</v>
      </c>
    </row>
    <row r="12" s="10" customFormat="true" ht="12.6" hidden="false" customHeight="true" outlineLevel="0" collapsed="false">
      <c r="A12" s="7" t="s">
        <v>2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 t="n">
        <f aca="false">(B12*15)+(C12*60)+(D12*30)+(E12*60)+(F12*10)+(G12*15)+(H12*10)+(I12*1500)+(J12*1500)+(K12*1800)</f>
        <v>0</v>
      </c>
      <c r="M12" s="8" t="n">
        <v>0.00615740740740741</v>
      </c>
      <c r="N12" s="9" t="n">
        <f aca="false">(M12+TIME(0,0,L12))</f>
        <v>0.00615740740740741</v>
      </c>
    </row>
    <row r="13" s="10" customFormat="true" ht="12.6" hidden="false" customHeight="true" outlineLevel="0" collapsed="false">
      <c r="A13" s="7" t="s">
        <v>25</v>
      </c>
      <c r="B13" s="7"/>
      <c r="C13" s="7" t="n">
        <v>1</v>
      </c>
      <c r="D13" s="7" t="n">
        <v>1</v>
      </c>
      <c r="E13" s="7"/>
      <c r="F13" s="7" t="n">
        <v>1</v>
      </c>
      <c r="G13" s="7"/>
      <c r="H13" s="7"/>
      <c r="I13" s="7"/>
      <c r="J13" s="7"/>
      <c r="K13" s="7"/>
      <c r="L13" s="7" t="n">
        <f aca="false">(B13*15)+(C13*60)+(D13*30)+(E13*60)+(F13*10)+(G13*15)+(H13*10)+(I13*1500)+(J13*1500)+(K13*1800)</f>
        <v>100</v>
      </c>
      <c r="M13" s="8" t="n">
        <v>0.00725694444444444</v>
      </c>
      <c r="N13" s="9" t="n">
        <f aca="false">(M13+TIME(0,0,L13))</f>
        <v>0.00841435185185185</v>
      </c>
    </row>
    <row r="14" s="10" customFormat="true" ht="12.6" hidden="false" customHeight="true" outlineLevel="0" collapsed="false">
      <c r="A14" s="7" t="s">
        <v>26</v>
      </c>
      <c r="B14" s="7" t="n">
        <v>3</v>
      </c>
      <c r="C14" s="7"/>
      <c r="D14" s="7"/>
      <c r="E14" s="7"/>
      <c r="F14" s="7"/>
      <c r="G14" s="7"/>
      <c r="H14" s="7"/>
      <c r="I14" s="7"/>
      <c r="J14" s="7"/>
      <c r="K14" s="7"/>
      <c r="L14" s="7" t="n">
        <f aca="false">(B14*15)+(C14*60)+(D14*30)+(E14*60)+(F14*10)+(G14*15)+(H14*10)+(I14*1500)+(J14*1500)+(K14*1800)</f>
        <v>45</v>
      </c>
      <c r="M14" s="8" t="n">
        <v>0.00811342592592593</v>
      </c>
      <c r="N14" s="9" t="n">
        <f aca="false">(M14+TIME(0,0,L14))</f>
        <v>0.00863425925925926</v>
      </c>
    </row>
    <row r="15" s="10" customFormat="true" ht="12.6" hidden="false" customHeight="true" outlineLevel="0" collapsed="false">
      <c r="A15" s="7" t="s">
        <v>27</v>
      </c>
      <c r="B15" s="7" t="n">
        <v>5</v>
      </c>
      <c r="C15" s="7"/>
      <c r="D15" s="7" t="n">
        <v>1</v>
      </c>
      <c r="E15" s="7"/>
      <c r="F15" s="7" t="n">
        <v>2</v>
      </c>
      <c r="G15" s="7"/>
      <c r="H15" s="7"/>
      <c r="I15" s="7"/>
      <c r="J15" s="7"/>
      <c r="K15" s="7"/>
      <c r="L15" s="7" t="n">
        <f aca="false">(B15*15)+(C15*60)+(D15*30)+(E15*60)+(F15*10)+(G15*15)+(H15*10)+(I15*1500)+(J15*1500)+(K15*1800)</f>
        <v>125</v>
      </c>
      <c r="M15" s="8" t="n">
        <v>0.0165972222222222</v>
      </c>
      <c r="N15" s="9" t="n">
        <f aca="false">(M15+TIME(0,0,L15))</f>
        <v>0.0180439814814815</v>
      </c>
    </row>
    <row r="16" s="10" customFormat="true" ht="12.6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  <c r="H16" s="7"/>
      <c r="I16" s="7"/>
      <c r="J16" s="7"/>
      <c r="K16" s="7" t="n">
        <v>1</v>
      </c>
      <c r="L16" s="7" t="n">
        <f aca="false">(B16*15)+(C16*60)+(D16*30)+(E16*60)+(F16*10)+(G16*15)+(H16*10)+(I16*1500)+(J16*1500)+(K16*1800)</f>
        <v>1800</v>
      </c>
      <c r="M16" s="8"/>
      <c r="N16" s="9" t="n">
        <f aca="false">(M16+TIME(0,0,L16))</f>
        <v>0.0208333333333333</v>
      </c>
    </row>
    <row r="17" s="10" customFormat="true" ht="12.6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7" t="n">
        <v>1</v>
      </c>
      <c r="L17" s="7" t="n">
        <f aca="false">(B17*15)+(C17*60)+(D17*30)+(E17*60)+(F17*10)+(G17*15)+(H17*10)+(I17*1500)+(J17*1500)+(K17*1800)</f>
        <v>1800</v>
      </c>
      <c r="M17" s="8"/>
      <c r="N17" s="9" t="n">
        <f aca="false">(M17+TIME(0,0,L17))</f>
        <v>0.0208333333333333</v>
      </c>
    </row>
    <row r="18" s="10" customFormat="true" ht="12.6" hidden="false" customHeight="true" outlineLevel="0" collapsed="false">
      <c r="A18" s="7" t="s">
        <v>30</v>
      </c>
      <c r="B18" s="7"/>
      <c r="C18" s="7"/>
      <c r="D18" s="7"/>
      <c r="E18" s="7"/>
      <c r="F18" s="7"/>
      <c r="G18" s="7"/>
      <c r="H18" s="7"/>
      <c r="I18" s="7"/>
      <c r="J18" s="7"/>
      <c r="K18" s="7" t="n">
        <v>1</v>
      </c>
      <c r="L18" s="7" t="n">
        <f aca="false">(B18*15)+(C18*60)+(D18*30)+(E18*60)+(F18*10)+(G18*15)+(H18*10)+(I18*1500)+(J18*1500)+(K18*1800)</f>
        <v>1800</v>
      </c>
      <c r="M18" s="8"/>
      <c r="N18" s="9" t="n">
        <f aca="false">(M18+TIME(0,0,L18))</f>
        <v>0.0208333333333333</v>
      </c>
    </row>
    <row r="19" s="10" customFormat="true" ht="12.6" hidden="false" customHeight="true" outlineLevel="0" collapsed="false">
      <c r="A19" s="7" t="s">
        <v>31</v>
      </c>
      <c r="B19" s="7"/>
      <c r="C19" s="7"/>
      <c r="D19" s="7"/>
      <c r="E19" s="7"/>
      <c r="F19" s="7"/>
      <c r="G19" s="7"/>
      <c r="H19" s="7"/>
      <c r="I19" s="7"/>
      <c r="J19" s="7"/>
      <c r="K19" s="7" t="n">
        <v>1</v>
      </c>
      <c r="L19" s="7" t="n">
        <f aca="false">(B19*15)+(C19*60)+(D19*30)+(E19*60)+(F19*10)+(G19*15)+(H19*10)+(I19*1500)+(J19*1500)+(K19*1800)</f>
        <v>1800</v>
      </c>
      <c r="M19" s="8"/>
      <c r="N19" s="9" t="n">
        <f aca="false">(M19+TIME(0,0,L19))</f>
        <v>0.0208333333333333</v>
      </c>
    </row>
  </sheetData>
  <printOptions headings="false" gridLines="false" gridLinesSet="true" horizontalCentered="false" verticalCentered="false"/>
  <pageMargins left="0.7875" right="0.7875" top="1.77152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9:42:26Z</dcterms:created>
  <dc:creator/>
  <dc:description/>
  <dc:language>en-US</dc:language>
  <cp:lastModifiedBy>Show View</cp:lastModifiedBy>
  <cp:lastPrinted>2005-10-25T19:33:47Z</cp:lastPrinted>
  <dcterms:modified xsi:type="dcterms:W3CDTF">2005-10-30T14:18:30Z</dcterms:modified>
  <cp:revision>0</cp:revision>
  <dc:subject/>
  <dc:title/>
</cp:coreProperties>
</file>